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БС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7">
  <si>
    <t xml:space="preserve">МБУК ЦБС г. Полярные Зори</t>
  </si>
  <si>
    <t xml:space="preserve">тыс. руб.</t>
  </si>
  <si>
    <t xml:space="preserve">Расходы учреждения</t>
  </si>
  <si>
    <t xml:space="preserve">Расчет</t>
  </si>
  <si>
    <t xml:space="preserve">местный бюджет</t>
  </si>
  <si>
    <t xml:space="preserve">областной бюджет</t>
  </si>
  <si>
    <t xml:space="preserve">Норматив затрат на оказание работ, услуг</t>
  </si>
  <si>
    <t xml:space="preserve">Итого 211</t>
  </si>
  <si>
    <t xml:space="preserve">Выплаты по оплате труда</t>
  </si>
  <si>
    <t xml:space="preserve">оплата труда основного персонала</t>
  </si>
  <si>
    <t xml:space="preserve">2017г: (39424,4* 24 чел.)*12 месяцев)*93%, в т.ч. из обласного бюджета : (в т.ч. пов.з/платы из обл. бюджета 2017г-1610,4 т.руб.; 2018г.- 1493,8т.руб.; 2019г.-352,2т.руб.)</t>
  </si>
  <si>
    <t xml:space="preserve">оплата труда административный и прочий персонал</t>
  </si>
  <si>
    <t xml:space="preserve">Итого 212</t>
  </si>
  <si>
    <t xml:space="preserve">Выплаты по з/плате</t>
  </si>
  <si>
    <t xml:space="preserve">Командировочные расходы (суточные)</t>
  </si>
  <si>
    <t xml:space="preserve">7 чел.* 7 дней х 100 руб.</t>
  </si>
  <si>
    <t xml:space="preserve">командировочные расходы (проезд)</t>
  </si>
  <si>
    <t xml:space="preserve">Мурманск 8 чел. * 1400 руб.</t>
  </si>
  <si>
    <t xml:space="preserve">командировочные расходы (проживание)</t>
  </si>
  <si>
    <t xml:space="preserve">550 руб.х (7 дней*7 чел.)</t>
  </si>
  <si>
    <t xml:space="preserve">Итого 213</t>
  </si>
  <si>
    <t xml:space="preserve">Начисления на выплаты по оплате труда</t>
  </si>
  <si>
    <t xml:space="preserve">29 % (в т.ч. пов.з/платы из обл. бюджета 2017г-467 т.руб.; 2018г.- 433,2т.руб.; 2019г.-102,1т.руб.)</t>
  </si>
  <si>
    <t xml:space="preserve">Итого 221</t>
  </si>
  <si>
    <t xml:space="preserve">Услуги связи</t>
  </si>
  <si>
    <t xml:space="preserve">Предоставление абон.ящика </t>
  </si>
  <si>
    <t xml:space="preserve">550 руб. х 12 мес.</t>
  </si>
  <si>
    <t xml:space="preserve">Радиоточка</t>
  </si>
  <si>
    <t xml:space="preserve">1 *150 руб. *12 мес.</t>
  </si>
  <si>
    <t xml:space="preserve">предоставл. абонентской линии </t>
  </si>
  <si>
    <t xml:space="preserve">(7 тел. *300 руб.)* 12 мес.</t>
  </si>
  <si>
    <t xml:space="preserve">трафик Интернет </t>
  </si>
  <si>
    <t xml:space="preserve">трафик Интернет 3800 руб. *12 мес. </t>
  </si>
  <si>
    <t xml:space="preserve">местные и внутризоновые соединения </t>
  </si>
  <si>
    <t xml:space="preserve">(1300 мин.*3 руб. )*12 мес.</t>
  </si>
  <si>
    <t xml:space="preserve">междугородняя связь </t>
  </si>
  <si>
    <t xml:space="preserve">междугородняя связь (20 мин.*3 руб. ) *12 мес. =720 руб.</t>
  </si>
  <si>
    <t xml:space="preserve">Итого 226</t>
  </si>
  <si>
    <t xml:space="preserve">Прочие работы, услуги</t>
  </si>
  <si>
    <t xml:space="preserve">специальная оценка условий труда</t>
  </si>
  <si>
    <t xml:space="preserve">14 ставок х 2500 руб. </t>
  </si>
  <si>
    <t xml:space="preserve">подписка на периодическую литературу</t>
  </si>
  <si>
    <t xml:space="preserve">189100 руб.</t>
  </si>
  <si>
    <t xml:space="preserve">сопровождение Интернет-сайта , регистр. Доменного имени</t>
  </si>
  <si>
    <t xml:space="preserve">(90 руб.*12 мес.)+ (1 раз *590 руб.)</t>
  </si>
  <si>
    <t xml:space="preserve">программа-антивирус Dr.Web,               родит. контороль KinderGate</t>
  </si>
  <si>
    <t xml:space="preserve">315 руб.* 12 мес. = 3780 руб.;                             204,20 руб. * 12 мес. =2450 руб.</t>
  </si>
  <si>
    <t xml:space="preserve">сопровождение программы ИРБИС (учет биб.фонда)</t>
  </si>
  <si>
    <t xml:space="preserve">2000 руб.*12 мес.</t>
  </si>
  <si>
    <t xml:space="preserve">обучение, оплата семинаров</t>
  </si>
  <si>
    <t xml:space="preserve">2017г.- эксплуат. теплоустановок 5000 руб., обучение ГОиЧС-5000 руб., обучение эл. безоп.-5000 руб.; 2018г.- охрана труда- 2 чел.*5000 руб., эксплуат. теплоустановок 5000 руб.обучение ИРБИС-45000 т. руб. ; 2019г.- учеба по ПБ-2 чел.*5000 руб., эксплуат. теплоустановок 5000 руб., аттестация Ростехнадзор-2000 руб.,</t>
  </si>
  <si>
    <t xml:space="preserve">обязательный медосмотр работников </t>
  </si>
  <si>
    <t xml:space="preserve">2017-13чел.*2500руб., 2018-2019г-9*2500 руб.</t>
  </si>
  <si>
    <t xml:space="preserve">Итого 340</t>
  </si>
  <si>
    <t xml:space="preserve">материальные запасы</t>
  </si>
  <si>
    <t xml:space="preserve">канцтовары, хоз. расходы </t>
  </si>
  <si>
    <t xml:space="preserve">52640 руб.</t>
  </si>
  <si>
    <t xml:space="preserve">Итого 310</t>
  </si>
  <si>
    <t xml:space="preserve">основные средства</t>
  </si>
  <si>
    <t xml:space="preserve">библиотечный фонд </t>
  </si>
  <si>
    <t xml:space="preserve">2017-2018г-135000 руб., 2019г-141000 руб.</t>
  </si>
  <si>
    <t xml:space="preserve">Расчетно-нормативные затраты на содержание имущества</t>
  </si>
  <si>
    <t xml:space="preserve">Итого 223</t>
  </si>
  <si>
    <t xml:space="preserve">коммунальные услуги</t>
  </si>
  <si>
    <t xml:space="preserve">канализация </t>
  </si>
  <si>
    <r>
      <rPr>
        <sz val="12"/>
        <color rgb="FF000000"/>
        <rFont val="Times New Roman"/>
        <family val="1"/>
        <charset val="204"/>
      </rPr>
      <t xml:space="preserve">ЦГБ (1 полугодие 2017г.: 120 куб.м.* 96,31руб.=11,6 тыс. руб.)+(2 полугодие 2017г.: 110 куб.м.*96,31 руб.=10,6 тыс. руб.) =</t>
    </r>
    <r>
      <rPr>
        <b val="true"/>
        <sz val="12"/>
        <color rgb="FF000000"/>
        <rFont val="Times New Roman"/>
        <family val="1"/>
        <charset val="204"/>
      </rPr>
      <t xml:space="preserve">22,2 тыс. руб.</t>
    </r>
    <r>
      <rPr>
        <sz val="12"/>
        <color rgb="FF000000"/>
        <rFont val="Times New Roman"/>
        <family val="1"/>
        <charset val="204"/>
      </rPr>
      <t xml:space="preserve">                          Зашеек (1 полугодие 2017г.: 13 куб.м.* 96,31руб.=1,3 тыс. руб.)+(2 полугодие 2017г.: 12 куб.м.*96,31 руб.=1,2 тыс. руб.) =</t>
    </r>
    <r>
      <rPr>
        <b val="true"/>
        <sz val="12"/>
        <color rgb="FF000000"/>
        <rFont val="Times New Roman"/>
        <family val="1"/>
        <charset val="204"/>
      </rPr>
      <t xml:space="preserve">2,5 тыс. руб.</t>
    </r>
    <r>
      <rPr>
        <sz val="12"/>
        <color rgb="FF000000"/>
        <rFont val="Times New Roman"/>
        <family val="1"/>
        <charset val="204"/>
      </rPr>
      <t xml:space="preserve">                        Африканда (1 полугодие 2017г.: 30 куб.м.* 96,31руб.=2,9 тыс. руб.)+(2 полугодие 2017г.: 28 куб.м.*96,31 руб.=2,7 тыс. руб.) =</t>
    </r>
    <r>
      <rPr>
        <b val="true"/>
        <sz val="12"/>
        <color rgb="FF000000"/>
        <rFont val="Times New Roman"/>
        <family val="1"/>
        <charset val="204"/>
      </rPr>
      <t xml:space="preserve">5,6 тыс. руб.</t>
    </r>
  </si>
  <si>
    <t xml:space="preserve">водопотребление </t>
  </si>
  <si>
    <r>
      <rPr>
        <sz val="12"/>
        <color rgb="FF000000"/>
        <rFont val="Times New Roman"/>
        <family val="1"/>
        <charset val="204"/>
      </rPr>
      <t xml:space="preserve">ЦГБ (1 полугодие 2017г.: 120 куб.м.* 26,46 руб.=3,2 тыс. руб.)+(2 полугодие 2017г.: 110 куб.м.*26,46 руб.=2,9 тыс. руб.)=</t>
    </r>
    <r>
      <rPr>
        <b val="true"/>
        <sz val="12"/>
        <color rgb="FF000000"/>
        <rFont val="Times New Roman"/>
        <family val="1"/>
        <charset val="204"/>
      </rPr>
      <t xml:space="preserve">6,1 тыс. руб.    </t>
    </r>
    <r>
      <rPr>
        <sz val="12"/>
        <color rgb="FF000000"/>
        <rFont val="Times New Roman"/>
        <family val="1"/>
        <charset val="204"/>
      </rPr>
      <t xml:space="preserve">                                Зашеек (1 полугодие 2017г.: 13 куб.м.* 26,46 руб.=0,3 тыс. руб.)+(2 полугодие 2017г.: 12 куб.м.*26,46 руб.=0,3 тыс. руб.)=</t>
    </r>
    <r>
      <rPr>
        <b val="true"/>
        <sz val="12"/>
        <color rgb="FF000000"/>
        <rFont val="Times New Roman"/>
        <family val="1"/>
        <charset val="204"/>
      </rPr>
      <t xml:space="preserve">0,6 тыс. руб. </t>
    </r>
    <r>
      <rPr>
        <sz val="12"/>
        <color rgb="FF000000"/>
        <rFont val="Times New Roman"/>
        <family val="1"/>
        <charset val="204"/>
      </rPr>
      <t xml:space="preserve">                                     Африканда (1 полугодие 2017г.: 30 куб.м.* 26,46 руб.=0,8 тыс. руб.)+(2 полугодие 2017г.: 28 куб.м.*26,46 руб.=0,7 тыс. руб.)=</t>
    </r>
    <r>
      <rPr>
        <b val="true"/>
        <sz val="12"/>
        <color rgb="FF000000"/>
        <rFont val="Times New Roman"/>
        <family val="1"/>
        <charset val="204"/>
      </rPr>
      <t xml:space="preserve">1,5 тыс. руб.</t>
    </r>
  </si>
  <si>
    <t xml:space="preserve">теплоэнергия и горячее водоснабжение </t>
  </si>
  <si>
    <r>
      <rPr>
        <sz val="12"/>
        <color rgb="FF000000"/>
        <rFont val="Times New Roman"/>
        <family val="1"/>
        <charset val="204"/>
      </rPr>
      <t xml:space="preserve">ЦГБ (1 полугодие 2017г.: 276 Гкал.*3729,2 руб. = 1029,3 тыс. руб.)+(2 полугодие 2017г.: 172,4 Гкал.*3729,2руб.=642,9 тыс. руб. </t>
    </r>
    <r>
      <rPr>
        <b val="true"/>
        <sz val="12"/>
        <color rgb="FF000000"/>
        <rFont val="Times New Roman"/>
        <family val="1"/>
        <charset val="204"/>
      </rPr>
      <t xml:space="preserve">)= 1672,2 тыс. руб.       </t>
    </r>
    <r>
      <rPr>
        <sz val="12"/>
        <color rgb="FF000000"/>
        <rFont val="Times New Roman"/>
        <family val="1"/>
        <charset val="204"/>
      </rPr>
      <t xml:space="preserve">         Зашеек (1 полугодие 2017г.: 20 Гкал.*3729,2 руб. = 74,6 тыс. руб.)+(2 полугодие 2017г.: 18 Гкал.*3729,2 руб.=67,1 тыс. руб. )</t>
    </r>
    <r>
      <rPr>
        <b val="true"/>
        <sz val="12"/>
        <color rgb="FF000000"/>
        <rFont val="Times New Roman"/>
        <family val="1"/>
        <charset val="204"/>
      </rPr>
      <t xml:space="preserve">= 141,7 тыс. руб.                </t>
    </r>
    <r>
      <rPr>
        <sz val="12"/>
        <color rgb="FF000000"/>
        <rFont val="Times New Roman"/>
        <family val="1"/>
        <charset val="204"/>
      </rPr>
      <t xml:space="preserve">Африканда (1 полугодие 2017г.: 25 Гкал.*3729,2 руб. = 93,2 тыс. руб.)+(2 полугодие 2017г.: 23 Гкал.*3729,2руб.=85,8 тыс. руб. )=</t>
    </r>
    <r>
      <rPr>
        <b val="true"/>
        <sz val="12"/>
        <color rgb="FF000000"/>
        <rFont val="Times New Roman"/>
        <family val="1"/>
        <charset val="204"/>
      </rPr>
      <t xml:space="preserve"> 179 тыс. руб.</t>
    </r>
  </si>
  <si>
    <t xml:space="preserve">электроэнергия </t>
  </si>
  <si>
    <r>
      <rPr>
        <sz val="12"/>
        <color rgb="FF000000"/>
        <rFont val="Times New Roman"/>
        <family val="1"/>
        <charset val="204"/>
      </rPr>
      <t xml:space="preserve">ЦГБ (1 полугодие 2017г.: 18 тыс.кВт*5,4руб.=97,2тыс.руб) + (2 полугодие 2017г.: 17 кВт*5,4 руб.=91,8 тыс. руб.) = </t>
    </r>
    <r>
      <rPr>
        <b val="true"/>
        <sz val="12"/>
        <color rgb="FF000000"/>
        <rFont val="Times New Roman"/>
        <family val="1"/>
        <charset val="204"/>
      </rPr>
      <t xml:space="preserve">189 тыс. руб</t>
    </r>
    <r>
      <rPr>
        <sz val="12"/>
        <color rgb="FF000000"/>
        <rFont val="Times New Roman"/>
        <family val="1"/>
        <charset val="204"/>
      </rPr>
      <t xml:space="preserve">. Зашеек (1 полугодие 2017г.: 3 тыс.кВт*5,4руб.=16,2 тыс.руб) + (2 полугодие 2017г.: 2,5 кВт*5,4 руб.=13,5 тыс. руб.) =</t>
    </r>
    <r>
      <rPr>
        <b val="true"/>
        <sz val="12"/>
        <color rgb="FF000000"/>
        <rFont val="Times New Roman"/>
        <family val="1"/>
        <charset val="204"/>
      </rPr>
      <t xml:space="preserve"> 29,7 тыс. руб.</t>
    </r>
    <r>
      <rPr>
        <sz val="12"/>
        <color rgb="FF000000"/>
        <rFont val="Times New Roman"/>
        <family val="1"/>
        <charset val="204"/>
      </rPr>
      <t xml:space="preserve">  Африканда (1 полугодие 2017г.: 2 тыс.кВт*5,4руб.=10,8 тыс.руб) + (2 полугодие 2017г.: 1,5 кВт*5,4 руб.=8,1 тыс. руб.) = </t>
    </r>
    <r>
      <rPr>
        <b val="true"/>
        <sz val="12"/>
        <color rgb="FF000000"/>
        <rFont val="Times New Roman"/>
        <family val="1"/>
        <charset val="204"/>
      </rPr>
      <t xml:space="preserve">18,9 тыс. руб.</t>
    </r>
  </si>
  <si>
    <t xml:space="preserve">Итого 225</t>
  </si>
  <si>
    <t xml:space="preserve">работы, услуги по содержанию имущества</t>
  </si>
  <si>
    <t xml:space="preserve">вывоз  мусора (Нивский- 7а, Веденеева-12а, Мира-6) </t>
  </si>
  <si>
    <t xml:space="preserve">(5,1 м.куб.*619,1 руб.) *12 мес.=37,9 тыс. руб.</t>
  </si>
  <si>
    <t xml:space="preserve">проведение текущего ремонта </t>
  </si>
  <si>
    <t xml:space="preserve">2033,2 м.кв.*10 руб.</t>
  </si>
  <si>
    <t xml:space="preserve">зарядка огнетушителей МОО ВДПО</t>
  </si>
  <si>
    <t xml:space="preserve">(13 шт.*500 руб.)=6500 руб.</t>
  </si>
  <si>
    <t xml:space="preserve">замеры сопротивления изоляции МОО ВДПО</t>
  </si>
  <si>
    <t xml:space="preserve">9000 руб.</t>
  </si>
  <si>
    <t xml:space="preserve">т/о прямой связи с пож. частью ООО "Пожарное дело" </t>
  </si>
  <si>
    <t xml:space="preserve">(2500 +225 руб.) *12 мес.=32700</t>
  </si>
  <si>
    <t xml:space="preserve">обеспечение функционирования программно-аппаратных комплексов, вычислительной техники, оргтехники и их т/о </t>
  </si>
  <si>
    <t xml:space="preserve">заправка картриджей 500*15 шт.=7500, т/о принтеров и МФУ 2 шт. *900 руб.-1800 руб. </t>
  </si>
  <si>
    <t xml:space="preserve">т/о тревожной сигнализации </t>
  </si>
  <si>
    <t xml:space="preserve">7500 руб.*12 мес.</t>
  </si>
  <si>
    <t xml:space="preserve">демеркуризация ртутьсодержащих ламп /ЛБ и энергосберегающие/ </t>
  </si>
  <si>
    <t xml:space="preserve">200 шт. *34 руб.</t>
  </si>
  <si>
    <t xml:space="preserve">т/о счетчика учета теплоэнергии (ООО "АТЭК") </t>
  </si>
  <si>
    <t xml:space="preserve">2100 руб*12 мес.=25200 руб.</t>
  </si>
  <si>
    <t xml:space="preserve">опрессовка и гидропромывка системы отопления </t>
  </si>
  <si>
    <t xml:space="preserve">29900 руб.</t>
  </si>
  <si>
    <t xml:space="preserve">размещение ТБО на полигоне</t>
  </si>
  <si>
    <t xml:space="preserve">возмещение (Нивский -7а, Веденеева-12а, Мира-6) (5,1 м.куб.*138 руб.)* 12 мес. =8,4 руб.</t>
  </si>
  <si>
    <t xml:space="preserve">сигнализация</t>
  </si>
  <si>
    <t xml:space="preserve">охранная сигнализация 3500 руб. *12 мес. =42 тыс. руб.</t>
  </si>
  <si>
    <t xml:space="preserve">тревожная сигнализация 2200 руб. *12 мес. =26,4 тыс. руб.</t>
  </si>
  <si>
    <t xml:space="preserve">Иные затраты</t>
  </si>
  <si>
    <t xml:space="preserve">льготный проезд в отпуск и обратно</t>
  </si>
  <si>
    <t xml:space="preserve">17 чел.*9412 руб </t>
  </si>
  <si>
    <t xml:space="preserve">Итого 290</t>
  </si>
  <si>
    <t xml:space="preserve">Прочие расходы</t>
  </si>
  <si>
    <t xml:space="preserve">Госпошлины  и штрафы </t>
  </si>
  <si>
    <t xml:space="preserve">151800 руб.</t>
  </si>
  <si>
    <t xml:space="preserve">Всего по учрежд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14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7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39.7"/>
    <col collapsed="false" customWidth="true" hidden="false" outlineLevel="0" max="3" min="3" style="3" width="95.99"/>
    <col collapsed="false" customWidth="true" hidden="false" outlineLevel="0" max="5" min="4" style="1" width="11.7"/>
    <col collapsed="false" customWidth="true" hidden="false" outlineLevel="0" max="6" min="6" style="1" width="11.85"/>
    <col collapsed="false" customWidth="true" hidden="false" outlineLevel="0" max="7" min="7" style="1" width="12.14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6.5" hidden="false" customHeight="false" outlineLevel="0" collapsed="false">
      <c r="E2" s="5" t="s">
        <v>1</v>
      </c>
    </row>
    <row r="3" customFormat="false" ht="13.5" hidden="false" customHeight="true" outlineLevel="0" collapsed="false">
      <c r="A3" s="6" t="s">
        <v>2</v>
      </c>
      <c r="B3" s="6"/>
      <c r="C3" s="7" t="s">
        <v>3</v>
      </c>
      <c r="D3" s="8" t="n">
        <v>2017</v>
      </c>
      <c r="E3" s="8"/>
      <c r="F3" s="9" t="n">
        <v>2018</v>
      </c>
      <c r="G3" s="9" t="n">
        <v>2019</v>
      </c>
    </row>
    <row r="4" customFormat="false" ht="32.25" hidden="false" customHeight="false" outlineLevel="0" collapsed="false">
      <c r="A4" s="6"/>
      <c r="B4" s="6"/>
      <c r="C4" s="7"/>
      <c r="D4" s="10" t="s">
        <v>4</v>
      </c>
      <c r="E4" s="11" t="s">
        <v>5</v>
      </c>
      <c r="F4" s="11" t="s">
        <v>4</v>
      </c>
      <c r="G4" s="11" t="s">
        <v>4</v>
      </c>
    </row>
    <row r="5" customFormat="false" ht="19.5" hidden="false" customHeight="true" outlineLevel="0" collapsed="false">
      <c r="A5" s="12" t="n">
        <v>1</v>
      </c>
      <c r="B5" s="13" t="s">
        <v>6</v>
      </c>
      <c r="C5" s="13"/>
      <c r="D5" s="14" t="n">
        <f aca="false">D6+D9+D13+D16+D23+D31+D33</f>
        <v>12204.91</v>
      </c>
      <c r="E5" s="15" t="n">
        <f aca="false">E6+E9+E13+E16+E23+E31+E33</f>
        <v>2077.416</v>
      </c>
      <c r="F5" s="15" t="n">
        <f aca="false">F6+F9+F13+F16+F23+F31+F33</f>
        <v>14282.326</v>
      </c>
      <c r="G5" s="15" t="n">
        <f aca="false">G6+G9+G13+G16+G23+G31+G33</f>
        <v>14245.326</v>
      </c>
    </row>
    <row r="6" customFormat="false" ht="16.5" hidden="false" customHeight="true" outlineLevel="0" collapsed="false">
      <c r="A6" s="16" t="s">
        <v>7</v>
      </c>
      <c r="B6" s="17" t="s">
        <v>8</v>
      </c>
      <c r="C6" s="17"/>
      <c r="D6" s="18" t="n">
        <f aca="false">D7+D8</f>
        <v>8949</v>
      </c>
      <c r="E6" s="19" t="n">
        <f aca="false">E7+E8</f>
        <v>1610.4</v>
      </c>
      <c r="F6" s="20" t="n">
        <f aca="false">F7+F8</f>
        <v>10559.4</v>
      </c>
      <c r="G6" s="20" t="n">
        <f aca="false">G7+G8</f>
        <v>10559.4</v>
      </c>
    </row>
    <row r="7" customFormat="false" ht="36.75" hidden="false" customHeight="true" outlineLevel="0" collapsed="false">
      <c r="A7" s="21" t="n">
        <v>21101</v>
      </c>
      <c r="B7" s="22" t="s">
        <v>9</v>
      </c>
      <c r="C7" s="23" t="s">
        <v>10</v>
      </c>
      <c r="D7" s="24" t="n">
        <v>8949</v>
      </c>
      <c r="E7" s="25" t="n">
        <v>1610.4</v>
      </c>
      <c r="F7" s="26" t="n">
        <v>10559.4</v>
      </c>
      <c r="G7" s="26" t="n">
        <f aca="false">F7</f>
        <v>10559.4</v>
      </c>
      <c r="I7" s="27"/>
    </row>
    <row r="8" customFormat="false" ht="49.5" hidden="false" customHeight="true" outlineLevel="0" collapsed="false">
      <c r="A8" s="21"/>
      <c r="B8" s="28" t="s">
        <v>11</v>
      </c>
      <c r="C8" s="23"/>
      <c r="D8" s="29"/>
      <c r="E8" s="30"/>
      <c r="F8" s="31"/>
      <c r="G8" s="31"/>
      <c r="I8" s="32"/>
    </row>
    <row r="9" customFormat="false" ht="16.5" hidden="false" customHeight="true" outlineLevel="0" collapsed="false">
      <c r="A9" s="16" t="s">
        <v>12</v>
      </c>
      <c r="B9" s="33" t="s">
        <v>13</v>
      </c>
      <c r="C9" s="33"/>
      <c r="D9" s="34" t="n">
        <f aca="false">D10+D11+D12</f>
        <v>43.1</v>
      </c>
      <c r="E9" s="19" t="n">
        <f aca="false">E12</f>
        <v>0</v>
      </c>
      <c r="F9" s="35" t="n">
        <f aca="false">F10+F11+F12</f>
        <v>43.1</v>
      </c>
      <c r="G9" s="35" t="n">
        <f aca="false">G10+G11+G12</f>
        <v>43.1</v>
      </c>
    </row>
    <row r="10" customFormat="false" ht="30.75" hidden="false" customHeight="true" outlineLevel="0" collapsed="false">
      <c r="A10" s="36" t="n">
        <v>21201</v>
      </c>
      <c r="B10" s="37" t="s">
        <v>14</v>
      </c>
      <c r="C10" s="38" t="s">
        <v>15</v>
      </c>
      <c r="D10" s="39" t="n">
        <v>4.9</v>
      </c>
      <c r="E10" s="40"/>
      <c r="F10" s="39" t="n">
        <v>4.9</v>
      </c>
      <c r="G10" s="41" t="n">
        <v>4.9</v>
      </c>
    </row>
    <row r="11" customFormat="false" ht="15.75" hidden="false" customHeight="false" outlineLevel="0" collapsed="false">
      <c r="A11" s="36"/>
      <c r="B11" s="42" t="s">
        <v>16</v>
      </c>
      <c r="C11" s="43" t="s">
        <v>17</v>
      </c>
      <c r="D11" s="44" t="n">
        <v>11.2</v>
      </c>
      <c r="E11" s="45"/>
      <c r="F11" s="44" t="n">
        <v>11.2</v>
      </c>
      <c r="G11" s="46" t="n">
        <v>11.2</v>
      </c>
    </row>
    <row r="12" customFormat="false" ht="36" hidden="false" customHeight="true" outlineLevel="0" collapsed="false">
      <c r="A12" s="36"/>
      <c r="B12" s="47" t="s">
        <v>18</v>
      </c>
      <c r="C12" s="48" t="s">
        <v>19</v>
      </c>
      <c r="D12" s="49" t="n">
        <v>27</v>
      </c>
      <c r="E12" s="50"/>
      <c r="F12" s="49" t="n">
        <v>27</v>
      </c>
      <c r="G12" s="51" t="n">
        <v>27</v>
      </c>
    </row>
    <row r="13" customFormat="false" ht="16.5" hidden="false" customHeight="true" outlineLevel="0" collapsed="false">
      <c r="A13" s="16" t="s">
        <v>20</v>
      </c>
      <c r="B13" s="33" t="s">
        <v>21</v>
      </c>
      <c r="C13" s="33"/>
      <c r="D13" s="34" t="n">
        <f aca="false">D14+D15</f>
        <v>2595.21</v>
      </c>
      <c r="E13" s="35" t="n">
        <f aca="false">E14+E15</f>
        <v>467.016</v>
      </c>
      <c r="F13" s="35" t="n">
        <f aca="false">F14+F15</f>
        <v>3062.226</v>
      </c>
      <c r="G13" s="35" t="n">
        <f aca="false">G14+G15</f>
        <v>3062.226</v>
      </c>
    </row>
    <row r="14" customFormat="false" ht="18.75" hidden="false" customHeight="true" outlineLevel="0" collapsed="false">
      <c r="A14" s="21" t="n">
        <v>21300</v>
      </c>
      <c r="B14" s="22" t="s">
        <v>9</v>
      </c>
      <c r="C14" s="52" t="s">
        <v>22</v>
      </c>
      <c r="D14" s="53" t="n">
        <f aca="false">D7*0.29</f>
        <v>2595.21</v>
      </c>
      <c r="E14" s="54" t="n">
        <f aca="false">E7*0.29</f>
        <v>467.016</v>
      </c>
      <c r="F14" s="55" t="n">
        <f aca="false">F7*0.29</f>
        <v>3062.226</v>
      </c>
      <c r="G14" s="55" t="n">
        <f aca="false">G7*0.29</f>
        <v>3062.226</v>
      </c>
      <c r="H14" s="32"/>
    </row>
    <row r="15" customFormat="false" ht="34.5" hidden="false" customHeight="true" outlineLevel="0" collapsed="false">
      <c r="A15" s="21"/>
      <c r="B15" s="28" t="s">
        <v>11</v>
      </c>
      <c r="C15" s="52"/>
      <c r="D15" s="29"/>
      <c r="E15" s="30"/>
      <c r="F15" s="31"/>
      <c r="G15" s="31"/>
    </row>
    <row r="16" customFormat="false" ht="16.5" hidden="false" customHeight="true" outlineLevel="0" collapsed="false">
      <c r="A16" s="16" t="s">
        <v>23</v>
      </c>
      <c r="B16" s="33" t="s">
        <v>24</v>
      </c>
      <c r="C16" s="33"/>
      <c r="D16" s="34" t="n">
        <f aca="false">D17+D19+D20+D21+D22+D18</f>
        <v>126.7</v>
      </c>
      <c r="E16" s="19"/>
      <c r="F16" s="35" t="n">
        <f aca="false">F17+F19+F20+F21+F22+F18</f>
        <v>126.7</v>
      </c>
      <c r="G16" s="35" t="n">
        <f aca="false">G17+G19+G20+G21+G22+G18</f>
        <v>126.7</v>
      </c>
    </row>
    <row r="17" customFormat="false" ht="19.5" hidden="false" customHeight="true" outlineLevel="0" collapsed="false">
      <c r="A17" s="21"/>
      <c r="B17" s="42" t="s">
        <v>25</v>
      </c>
      <c r="C17" s="43" t="s">
        <v>26</v>
      </c>
      <c r="D17" s="56" t="n">
        <v>6.6</v>
      </c>
      <c r="E17" s="45"/>
      <c r="F17" s="57" t="n">
        <v>6.6</v>
      </c>
      <c r="G17" s="57" t="n">
        <v>6.6</v>
      </c>
    </row>
    <row r="18" customFormat="false" ht="19.5" hidden="false" customHeight="true" outlineLevel="0" collapsed="false">
      <c r="A18" s="21"/>
      <c r="B18" s="42" t="s">
        <v>27</v>
      </c>
      <c r="C18" s="43" t="s">
        <v>28</v>
      </c>
      <c r="D18" s="56" t="n">
        <v>1.8</v>
      </c>
      <c r="E18" s="45"/>
      <c r="F18" s="57" t="n">
        <v>1.8</v>
      </c>
      <c r="G18" s="57" t="n">
        <v>1.8</v>
      </c>
    </row>
    <row r="19" customFormat="false" ht="19.5" hidden="false" customHeight="true" outlineLevel="0" collapsed="false">
      <c r="A19" s="21"/>
      <c r="B19" s="58" t="s">
        <v>29</v>
      </c>
      <c r="C19" s="59" t="s">
        <v>30</v>
      </c>
      <c r="D19" s="56" t="n">
        <v>25.2</v>
      </c>
      <c r="E19" s="45"/>
      <c r="F19" s="57" t="n">
        <v>25.2</v>
      </c>
      <c r="G19" s="57" t="n">
        <v>25.2</v>
      </c>
    </row>
    <row r="20" customFormat="false" ht="19.5" hidden="false" customHeight="true" outlineLevel="0" collapsed="false">
      <c r="A20" s="21"/>
      <c r="B20" s="58" t="s">
        <v>31</v>
      </c>
      <c r="C20" s="59" t="s">
        <v>32</v>
      </c>
      <c r="D20" s="56" t="n">
        <v>45.6</v>
      </c>
      <c r="E20" s="45"/>
      <c r="F20" s="57" t="n">
        <v>45.6</v>
      </c>
      <c r="G20" s="57" t="n">
        <v>45.6</v>
      </c>
    </row>
    <row r="21" customFormat="false" ht="19.5" hidden="false" customHeight="true" outlineLevel="0" collapsed="false">
      <c r="A21" s="21"/>
      <c r="B21" s="58" t="s">
        <v>33</v>
      </c>
      <c r="C21" s="59" t="s">
        <v>34</v>
      </c>
      <c r="D21" s="56" t="n">
        <v>46.8</v>
      </c>
      <c r="E21" s="45"/>
      <c r="F21" s="57" t="n">
        <v>46.8</v>
      </c>
      <c r="G21" s="57" t="n">
        <v>46.8</v>
      </c>
    </row>
    <row r="22" customFormat="false" ht="19.5" hidden="false" customHeight="true" outlineLevel="0" collapsed="false">
      <c r="A22" s="21"/>
      <c r="B22" s="60" t="s">
        <v>35</v>
      </c>
      <c r="C22" s="61" t="s">
        <v>36</v>
      </c>
      <c r="D22" s="56" t="n">
        <v>0.7</v>
      </c>
      <c r="E22" s="30"/>
      <c r="F22" s="57" t="n">
        <v>0.7</v>
      </c>
      <c r="G22" s="57" t="n">
        <v>0.7</v>
      </c>
    </row>
    <row r="23" customFormat="false" ht="16.5" hidden="false" customHeight="true" outlineLevel="0" collapsed="false">
      <c r="A23" s="16" t="s">
        <v>37</v>
      </c>
      <c r="B23" s="33" t="s">
        <v>38</v>
      </c>
      <c r="C23" s="33"/>
      <c r="D23" s="34" t="n">
        <f aca="false">D24+D25+D26+D29+D30+D27+D28</f>
        <v>303.5</v>
      </c>
      <c r="E23" s="35" t="n">
        <f aca="false">E24+E26+E29+E30</f>
        <v>0</v>
      </c>
      <c r="F23" s="35" t="n">
        <f aca="false">F24+F25+F26+F29+F30+F27+F28</f>
        <v>303.5</v>
      </c>
      <c r="G23" s="35" t="n">
        <f aca="false">G24+G25+G26+G29+G30+G27+G28</f>
        <v>260.5</v>
      </c>
    </row>
    <row r="24" customFormat="false" ht="22.5" hidden="false" customHeight="true" outlineLevel="0" collapsed="false">
      <c r="A24" s="62" t="n">
        <v>22699</v>
      </c>
      <c r="B24" s="28" t="s">
        <v>39</v>
      </c>
      <c r="C24" s="63" t="s">
        <v>40</v>
      </c>
      <c r="D24" s="64" t="n">
        <v>35</v>
      </c>
      <c r="E24" s="50"/>
      <c r="F24" s="65" t="n">
        <v>0</v>
      </c>
      <c r="G24" s="65" t="n">
        <v>0</v>
      </c>
    </row>
    <row r="25" customFormat="false" ht="23.25" hidden="false" customHeight="true" outlineLevel="0" collapsed="false">
      <c r="A25" s="62"/>
      <c r="B25" s="28" t="s">
        <v>41</v>
      </c>
      <c r="C25" s="66" t="s">
        <v>42</v>
      </c>
      <c r="D25" s="57" t="n">
        <v>189.1</v>
      </c>
      <c r="E25" s="45"/>
      <c r="F25" s="57" t="n">
        <v>189.1</v>
      </c>
      <c r="G25" s="57" t="n">
        <v>189.1</v>
      </c>
    </row>
    <row r="26" customFormat="false" ht="32.25" hidden="false" customHeight="true" outlineLevel="0" collapsed="false">
      <c r="A26" s="62"/>
      <c r="B26" s="58" t="s">
        <v>43</v>
      </c>
      <c r="C26" s="67" t="s">
        <v>44</v>
      </c>
      <c r="D26" s="46" t="n">
        <v>1.7</v>
      </c>
      <c r="E26" s="45"/>
      <c r="F26" s="46" t="n">
        <v>1.7</v>
      </c>
      <c r="G26" s="46" t="n">
        <v>1.7</v>
      </c>
    </row>
    <row r="27" customFormat="false" ht="32.25" hidden="false" customHeight="true" outlineLevel="0" collapsed="false">
      <c r="A27" s="62"/>
      <c r="B27" s="58" t="s">
        <v>45</v>
      </c>
      <c r="C27" s="67" t="s">
        <v>46</v>
      </c>
      <c r="D27" s="46" t="n">
        <v>6.2</v>
      </c>
      <c r="E27" s="45"/>
      <c r="F27" s="46" t="n">
        <v>6.2</v>
      </c>
      <c r="G27" s="46" t="n">
        <v>6.2</v>
      </c>
    </row>
    <row r="28" customFormat="false" ht="36.75" hidden="false" customHeight="true" outlineLevel="0" collapsed="false">
      <c r="A28" s="62"/>
      <c r="B28" s="58" t="s">
        <v>47</v>
      </c>
      <c r="C28" s="67" t="s">
        <v>48</v>
      </c>
      <c r="D28" s="46" t="n">
        <v>24</v>
      </c>
      <c r="E28" s="45"/>
      <c r="F28" s="46" t="n">
        <v>24</v>
      </c>
      <c r="G28" s="46" t="n">
        <v>24</v>
      </c>
    </row>
    <row r="29" customFormat="false" ht="74.25" hidden="false" customHeight="true" outlineLevel="0" collapsed="false">
      <c r="A29" s="62"/>
      <c r="B29" s="42" t="s">
        <v>49</v>
      </c>
      <c r="C29" s="67" t="s">
        <v>50</v>
      </c>
      <c r="D29" s="46" t="n">
        <v>15</v>
      </c>
      <c r="E29" s="45"/>
      <c r="F29" s="46" t="n">
        <v>60</v>
      </c>
      <c r="G29" s="46" t="n">
        <v>17</v>
      </c>
    </row>
    <row r="30" customFormat="false" ht="18.75" hidden="false" customHeight="true" outlineLevel="0" collapsed="false">
      <c r="A30" s="62"/>
      <c r="B30" s="68" t="s">
        <v>51</v>
      </c>
      <c r="C30" s="69" t="s">
        <v>52</v>
      </c>
      <c r="D30" s="70" t="n">
        <v>32.5</v>
      </c>
      <c r="E30" s="30"/>
      <c r="F30" s="31" t="n">
        <v>22.5</v>
      </c>
      <c r="G30" s="31" t="n">
        <v>22.5</v>
      </c>
    </row>
    <row r="31" customFormat="false" ht="16.5" hidden="false" customHeight="true" outlineLevel="0" collapsed="false">
      <c r="A31" s="16" t="s">
        <v>53</v>
      </c>
      <c r="B31" s="33" t="s">
        <v>54</v>
      </c>
      <c r="C31" s="33"/>
      <c r="D31" s="34" t="n">
        <f aca="false">D32</f>
        <v>52.4</v>
      </c>
      <c r="E31" s="19" t="n">
        <f aca="false">E32</f>
        <v>0</v>
      </c>
      <c r="F31" s="35" t="n">
        <f aca="false">F32</f>
        <v>52.4</v>
      </c>
      <c r="G31" s="35" t="n">
        <f aca="false">G32</f>
        <v>52.4</v>
      </c>
    </row>
    <row r="32" customFormat="false" ht="16.5" hidden="false" customHeight="false" outlineLevel="0" collapsed="false">
      <c r="A32" s="21" t="n">
        <v>34099</v>
      </c>
      <c r="B32" s="47" t="s">
        <v>55</v>
      </c>
      <c r="C32" s="71" t="s">
        <v>56</v>
      </c>
      <c r="D32" s="72" t="n">
        <v>52.4</v>
      </c>
      <c r="E32" s="73"/>
      <c r="F32" s="74" t="n">
        <v>52.4</v>
      </c>
      <c r="G32" s="74" t="n">
        <v>52.4</v>
      </c>
    </row>
    <row r="33" customFormat="false" ht="16.5" hidden="false" customHeight="true" outlineLevel="0" collapsed="false">
      <c r="A33" s="16" t="s">
        <v>57</v>
      </c>
      <c r="B33" s="33" t="s">
        <v>58</v>
      </c>
      <c r="C33" s="33"/>
      <c r="D33" s="34" t="n">
        <f aca="false">D34</f>
        <v>135</v>
      </c>
      <c r="E33" s="19" t="n">
        <f aca="false">E34</f>
        <v>0</v>
      </c>
      <c r="F33" s="35" t="n">
        <f aca="false">F34</f>
        <v>135</v>
      </c>
      <c r="G33" s="35" t="n">
        <f aca="false">G34</f>
        <v>141</v>
      </c>
    </row>
    <row r="34" customFormat="false" ht="16.5" hidden="false" customHeight="false" outlineLevel="0" collapsed="false">
      <c r="A34" s="21" t="n">
        <v>31003</v>
      </c>
      <c r="B34" s="47" t="s">
        <v>59</v>
      </c>
      <c r="C34" s="71" t="s">
        <v>60</v>
      </c>
      <c r="D34" s="72" t="n">
        <v>135</v>
      </c>
      <c r="E34" s="75"/>
      <c r="F34" s="74" t="n">
        <v>135</v>
      </c>
      <c r="G34" s="74" t="n">
        <v>141</v>
      </c>
    </row>
    <row r="35" customFormat="false" ht="19.5" hidden="false" customHeight="true" outlineLevel="0" collapsed="false">
      <c r="A35" s="76" t="n">
        <v>2</v>
      </c>
      <c r="B35" s="77" t="s">
        <v>61</v>
      </c>
      <c r="C35" s="77"/>
      <c r="D35" s="78" t="n">
        <f aca="false">D36+D41+D52</f>
        <v>2613.7</v>
      </c>
      <c r="E35" s="79" t="n">
        <f aca="false">E36+E41+E52</f>
        <v>0</v>
      </c>
      <c r="F35" s="80" t="n">
        <f aca="false">F36+F41+F52</f>
        <v>2718.5</v>
      </c>
      <c r="G35" s="80" t="n">
        <f aca="false">G36+G41+G52</f>
        <v>2850.3</v>
      </c>
      <c r="H35" s="27"/>
      <c r="I35" s="27"/>
    </row>
    <row r="36" customFormat="false" ht="16.5" hidden="false" customHeight="true" outlineLevel="0" collapsed="false">
      <c r="A36" s="16" t="s">
        <v>62</v>
      </c>
      <c r="B36" s="81" t="s">
        <v>63</v>
      </c>
      <c r="C36" s="81"/>
      <c r="D36" s="35" t="n">
        <f aca="false">D37+D38+D39+D40</f>
        <v>2269</v>
      </c>
      <c r="E36" s="82" t="n">
        <f aca="false">E37+E38+E39+E40</f>
        <v>0</v>
      </c>
      <c r="F36" s="35" t="n">
        <f aca="false">F37+F38+F39+F40</f>
        <v>2373.8</v>
      </c>
      <c r="G36" s="35" t="n">
        <f aca="false">G37+G38+G39+G40</f>
        <v>2505.6</v>
      </c>
    </row>
    <row r="37" customFormat="false" ht="93.75" hidden="false" customHeight="true" outlineLevel="0" collapsed="false">
      <c r="A37" s="83" t="n">
        <v>22300</v>
      </c>
      <c r="B37" s="84" t="s">
        <v>64</v>
      </c>
      <c r="C37" s="85" t="s">
        <v>65</v>
      </c>
      <c r="D37" s="86" t="n">
        <v>30.3</v>
      </c>
      <c r="E37" s="87"/>
      <c r="F37" s="86" t="n">
        <v>31.7</v>
      </c>
      <c r="G37" s="86" t="n">
        <v>33</v>
      </c>
    </row>
    <row r="38" customFormat="false" ht="93.75" hidden="false" customHeight="true" outlineLevel="0" collapsed="false">
      <c r="A38" s="83"/>
      <c r="B38" s="58" t="s">
        <v>66</v>
      </c>
      <c r="C38" s="85" t="s">
        <v>67</v>
      </c>
      <c r="D38" s="88" t="n">
        <v>8.2</v>
      </c>
      <c r="E38" s="89"/>
      <c r="F38" s="88" t="n">
        <v>8.6</v>
      </c>
      <c r="G38" s="88" t="n">
        <v>8.9</v>
      </c>
    </row>
    <row r="39" customFormat="false" ht="93.75" hidden="false" customHeight="true" outlineLevel="0" collapsed="false">
      <c r="A39" s="83"/>
      <c r="B39" s="58" t="s">
        <v>68</v>
      </c>
      <c r="C39" s="66" t="s">
        <v>69</v>
      </c>
      <c r="D39" s="90" t="n">
        <v>1992.9</v>
      </c>
      <c r="E39" s="89"/>
      <c r="F39" s="91" t="n">
        <v>2085</v>
      </c>
      <c r="G39" s="91" t="n">
        <v>2204.7</v>
      </c>
    </row>
    <row r="40" customFormat="false" ht="93.75" hidden="false" customHeight="true" outlineLevel="0" collapsed="false">
      <c r="A40" s="83"/>
      <c r="B40" s="60" t="s">
        <v>70</v>
      </c>
      <c r="C40" s="63" t="s">
        <v>71</v>
      </c>
      <c r="D40" s="92" t="n">
        <v>237.6</v>
      </c>
      <c r="E40" s="93"/>
      <c r="F40" s="92" t="n">
        <v>248.5</v>
      </c>
      <c r="G40" s="92" t="n">
        <v>259</v>
      </c>
    </row>
    <row r="41" customFormat="false" ht="16.5" hidden="false" customHeight="true" outlineLevel="0" collapsed="false">
      <c r="A41" s="16" t="s">
        <v>72</v>
      </c>
      <c r="B41" s="81" t="s">
        <v>73</v>
      </c>
      <c r="C41" s="81"/>
      <c r="D41" s="35" t="n">
        <f aca="false">D42+D43+D44+D47+D48+D49+D50+D51</f>
        <v>267.9</v>
      </c>
      <c r="E41" s="94" t="n">
        <f aca="false">E42+E43+E44+E47+E48+E49+E50+E51</f>
        <v>0</v>
      </c>
      <c r="F41" s="35" t="n">
        <f aca="false">F42+F43+F44+F47+F48+F49+F50+F51</f>
        <v>267.9</v>
      </c>
      <c r="G41" s="35" t="n">
        <f aca="false">G42+G43+G44+G47+G48+G49+G50+G51</f>
        <v>267.9</v>
      </c>
    </row>
    <row r="42" customFormat="false" ht="34.5" hidden="false" customHeight="true" outlineLevel="0" collapsed="false">
      <c r="A42" s="83" t="n">
        <v>22501</v>
      </c>
      <c r="B42" s="58" t="s">
        <v>74</v>
      </c>
      <c r="C42" s="95" t="s">
        <v>75</v>
      </c>
      <c r="D42" s="96" t="n">
        <v>37.9</v>
      </c>
      <c r="E42" s="97"/>
      <c r="F42" s="96" t="n">
        <v>37.9</v>
      </c>
      <c r="G42" s="96" t="n">
        <v>37.9</v>
      </c>
    </row>
    <row r="43" customFormat="false" ht="18" hidden="false" customHeight="true" outlineLevel="0" collapsed="false">
      <c r="A43" s="98" t="n">
        <v>22502</v>
      </c>
      <c r="B43" s="58" t="s">
        <v>76</v>
      </c>
      <c r="C43" s="67" t="s">
        <v>77</v>
      </c>
      <c r="D43" s="91" t="n">
        <v>20.6</v>
      </c>
      <c r="E43" s="89"/>
      <c r="F43" s="91" t="n">
        <v>20.6</v>
      </c>
      <c r="G43" s="91" t="n">
        <v>20.6</v>
      </c>
    </row>
    <row r="44" customFormat="false" ht="18" hidden="false" customHeight="true" outlineLevel="0" collapsed="false">
      <c r="A44" s="98" t="n">
        <v>22503</v>
      </c>
      <c r="B44" s="58" t="s">
        <v>78</v>
      </c>
      <c r="C44" s="59" t="s">
        <v>79</v>
      </c>
      <c r="D44" s="99" t="n">
        <v>48.2</v>
      </c>
      <c r="E44" s="93"/>
      <c r="F44" s="99" t="n">
        <v>48.2</v>
      </c>
      <c r="G44" s="99" t="n">
        <v>48.2</v>
      </c>
    </row>
    <row r="45" customFormat="false" ht="31.5" hidden="false" customHeight="false" outlineLevel="0" collapsed="false">
      <c r="A45" s="98"/>
      <c r="B45" s="58" t="s">
        <v>80</v>
      </c>
      <c r="C45" s="59" t="s">
        <v>81</v>
      </c>
      <c r="D45" s="99"/>
      <c r="E45" s="93"/>
      <c r="F45" s="99"/>
      <c r="G45" s="99"/>
    </row>
    <row r="46" customFormat="false" ht="33" hidden="false" customHeight="true" outlineLevel="0" collapsed="false">
      <c r="A46" s="98"/>
      <c r="B46" s="58" t="s">
        <v>82</v>
      </c>
      <c r="C46" s="59" t="s">
        <v>83</v>
      </c>
      <c r="D46" s="99"/>
      <c r="E46" s="93"/>
      <c r="F46" s="99"/>
      <c r="G46" s="99"/>
    </row>
    <row r="47" customFormat="false" ht="67.5" hidden="false" customHeight="true" outlineLevel="0" collapsed="false">
      <c r="A47" s="100" t="n">
        <v>22504</v>
      </c>
      <c r="B47" s="58" t="s">
        <v>84</v>
      </c>
      <c r="C47" s="59" t="s">
        <v>85</v>
      </c>
      <c r="D47" s="101" t="n">
        <v>9.3</v>
      </c>
      <c r="E47" s="89"/>
      <c r="F47" s="101" t="n">
        <v>9.3</v>
      </c>
      <c r="G47" s="101" t="n">
        <v>9.3</v>
      </c>
    </row>
    <row r="48" customFormat="false" ht="15.75" hidden="false" customHeight="false" outlineLevel="0" collapsed="false">
      <c r="A48" s="102" t="n">
        <v>22599</v>
      </c>
      <c r="B48" s="60" t="s">
        <v>86</v>
      </c>
      <c r="C48" s="61" t="s">
        <v>87</v>
      </c>
      <c r="D48" s="101" t="n">
        <v>90</v>
      </c>
      <c r="E48" s="89"/>
      <c r="F48" s="101" t="n">
        <v>90</v>
      </c>
      <c r="G48" s="101" t="n">
        <v>90</v>
      </c>
    </row>
    <row r="49" customFormat="false" ht="27.75" hidden="false" customHeight="true" outlineLevel="0" collapsed="false">
      <c r="A49" s="102"/>
      <c r="B49" s="58" t="s">
        <v>88</v>
      </c>
      <c r="C49" s="85" t="s">
        <v>89</v>
      </c>
      <c r="D49" s="101" t="n">
        <v>6.8</v>
      </c>
      <c r="E49" s="89"/>
      <c r="F49" s="101" t="n">
        <v>6.8</v>
      </c>
      <c r="G49" s="101" t="n">
        <v>6.8</v>
      </c>
    </row>
    <row r="50" customFormat="false" ht="33" hidden="false" customHeight="true" outlineLevel="0" collapsed="false">
      <c r="A50" s="102"/>
      <c r="B50" s="58" t="s">
        <v>90</v>
      </c>
      <c r="C50" s="67" t="s">
        <v>91</v>
      </c>
      <c r="D50" s="101" t="n">
        <v>25.2</v>
      </c>
      <c r="E50" s="89"/>
      <c r="F50" s="101" t="n">
        <v>25.2</v>
      </c>
      <c r="G50" s="101" t="n">
        <v>25.2</v>
      </c>
    </row>
    <row r="51" customFormat="false" ht="36.75" hidden="false" customHeight="true" outlineLevel="0" collapsed="false">
      <c r="A51" s="102"/>
      <c r="B51" s="60" t="s">
        <v>92</v>
      </c>
      <c r="C51" s="69" t="s">
        <v>93</v>
      </c>
      <c r="D51" s="99" t="n">
        <v>29.9</v>
      </c>
      <c r="E51" s="93"/>
      <c r="F51" s="99" t="n">
        <v>29.9</v>
      </c>
      <c r="G51" s="99" t="n">
        <v>29.9</v>
      </c>
    </row>
    <row r="52" customFormat="false" ht="16.5" hidden="false" customHeight="true" outlineLevel="0" collapsed="false">
      <c r="A52" s="16" t="s">
        <v>37</v>
      </c>
      <c r="B52" s="81" t="s">
        <v>38</v>
      </c>
      <c r="C52" s="81"/>
      <c r="D52" s="35" t="n">
        <f aca="false">D53+D54+D55</f>
        <v>76.8</v>
      </c>
      <c r="E52" s="94" t="n">
        <f aca="false">E54+E55</f>
        <v>0</v>
      </c>
      <c r="F52" s="35" t="n">
        <f aca="false">F53+F54+F55</f>
        <v>76.8</v>
      </c>
      <c r="G52" s="35" t="n">
        <f aca="false">G53+G54+G55</f>
        <v>76.8</v>
      </c>
    </row>
    <row r="53" customFormat="false" ht="24.75" hidden="false" customHeight="true" outlineLevel="0" collapsed="false">
      <c r="A53" s="103" t="n">
        <v>22699</v>
      </c>
      <c r="B53" s="104" t="s">
        <v>94</v>
      </c>
      <c r="C53" s="95" t="s">
        <v>95</v>
      </c>
      <c r="D53" s="55" t="n">
        <v>8.4</v>
      </c>
      <c r="E53" s="105"/>
      <c r="F53" s="55" t="n">
        <v>8.4</v>
      </c>
      <c r="G53" s="55" t="n">
        <v>8.4</v>
      </c>
    </row>
    <row r="54" customFormat="false" ht="24" hidden="false" customHeight="true" outlineLevel="0" collapsed="false">
      <c r="A54" s="103"/>
      <c r="B54" s="106" t="s">
        <v>96</v>
      </c>
      <c r="C54" s="67" t="s">
        <v>97</v>
      </c>
      <c r="D54" s="107" t="n">
        <v>68.4</v>
      </c>
      <c r="E54" s="108"/>
      <c r="F54" s="107" t="n">
        <v>68.4</v>
      </c>
      <c r="G54" s="107" t="n">
        <v>68.4</v>
      </c>
    </row>
    <row r="55" customFormat="false" ht="24.75" hidden="false" customHeight="true" outlineLevel="0" collapsed="false">
      <c r="A55" s="103"/>
      <c r="B55" s="106"/>
      <c r="C55" s="67" t="s">
        <v>98</v>
      </c>
      <c r="D55" s="107"/>
      <c r="E55" s="108"/>
      <c r="F55" s="107"/>
      <c r="G55" s="107"/>
    </row>
    <row r="56" customFormat="false" ht="17.25" hidden="false" customHeight="true" outlineLevel="0" collapsed="false">
      <c r="A56" s="76" t="n">
        <v>3</v>
      </c>
      <c r="B56" s="77" t="s">
        <v>99</v>
      </c>
      <c r="C56" s="77"/>
      <c r="D56" s="109" t="n">
        <f aca="false">D57+D59</f>
        <v>311.8</v>
      </c>
      <c r="E56" s="79" t="n">
        <f aca="false">E57+E59</f>
        <v>0</v>
      </c>
      <c r="F56" s="110" t="n">
        <f aca="false">F57+F59</f>
        <v>160</v>
      </c>
      <c r="G56" s="110" t="n">
        <f aca="false">G57+G59</f>
        <v>160</v>
      </c>
    </row>
    <row r="57" customFormat="false" ht="15.75" hidden="false" customHeight="true" outlineLevel="0" collapsed="false">
      <c r="A57" s="111" t="s">
        <v>12</v>
      </c>
      <c r="B57" s="112" t="s">
        <v>13</v>
      </c>
      <c r="C57" s="112"/>
      <c r="D57" s="113" t="n">
        <f aca="false">D58</f>
        <v>160</v>
      </c>
      <c r="E57" s="114" t="n">
        <f aca="false">E58</f>
        <v>0</v>
      </c>
      <c r="F57" s="115" t="n">
        <f aca="false">F58</f>
        <v>160</v>
      </c>
      <c r="G57" s="115" t="n">
        <f aca="false">G58</f>
        <v>160</v>
      </c>
    </row>
    <row r="58" customFormat="false" ht="15.75" hidden="false" customHeight="false" outlineLevel="0" collapsed="false">
      <c r="A58" s="116" t="n">
        <v>21299</v>
      </c>
      <c r="B58" s="28" t="s">
        <v>100</v>
      </c>
      <c r="C58" s="43" t="s">
        <v>101</v>
      </c>
      <c r="D58" s="29" t="n">
        <v>160</v>
      </c>
      <c r="E58" s="45"/>
      <c r="F58" s="31" t="n">
        <v>160</v>
      </c>
      <c r="G58" s="31" t="n">
        <v>160</v>
      </c>
    </row>
    <row r="59" customFormat="false" ht="15.75" hidden="false" customHeight="true" outlineLevel="0" collapsed="false">
      <c r="A59" s="117" t="s">
        <v>102</v>
      </c>
      <c r="B59" s="118" t="s">
        <v>103</v>
      </c>
      <c r="C59" s="118"/>
      <c r="D59" s="119" t="n">
        <f aca="false">D60</f>
        <v>151.8</v>
      </c>
      <c r="E59" s="120" t="n">
        <f aca="false">E60</f>
        <v>0</v>
      </c>
      <c r="F59" s="121" t="n">
        <f aca="false">F60</f>
        <v>0</v>
      </c>
      <c r="G59" s="121" t="n">
        <f aca="false">G60</f>
        <v>0</v>
      </c>
    </row>
    <row r="60" customFormat="false" ht="16.5" hidden="false" customHeight="false" outlineLevel="0" collapsed="false">
      <c r="A60" s="122" t="n">
        <v>29001</v>
      </c>
      <c r="B60" s="58" t="s">
        <v>104</v>
      </c>
      <c r="C60" s="123" t="s">
        <v>105</v>
      </c>
      <c r="D60" s="124" t="n">
        <v>151.8</v>
      </c>
      <c r="E60" s="125"/>
      <c r="F60" s="126" t="n">
        <v>0</v>
      </c>
      <c r="G60" s="126" t="n">
        <v>0</v>
      </c>
    </row>
    <row r="61" customFormat="false" ht="20.25" hidden="false" customHeight="false" outlineLevel="0" collapsed="false">
      <c r="A61" s="127" t="s">
        <v>106</v>
      </c>
      <c r="B61" s="128"/>
      <c r="C61" s="129"/>
      <c r="D61" s="130" t="n">
        <f aca="false">D5+D35+D56</f>
        <v>15130.41</v>
      </c>
      <c r="E61" s="131" t="n">
        <f aca="false">E5+E35+E56</f>
        <v>2077.416</v>
      </c>
      <c r="F61" s="132" t="n">
        <f aca="false">F5+F35+F56</f>
        <v>17160.826</v>
      </c>
      <c r="G61" s="132" t="n">
        <f aca="false">G5+G35+G56</f>
        <v>17255.626</v>
      </c>
    </row>
    <row r="64" customFormat="false" ht="15.75" hidden="false" customHeight="false" outlineLevel="0" collapsed="false">
      <c r="D64" s="32" t="n">
        <v>17207.8</v>
      </c>
    </row>
    <row r="65" customFormat="false" ht="15.75" hidden="false" customHeight="false" outlineLevel="0" collapsed="false">
      <c r="D65" s="32"/>
    </row>
    <row r="66" customFormat="false" ht="15.75" hidden="false" customHeight="false" outlineLevel="0" collapsed="false">
      <c r="D66" s="32" t="n">
        <f aca="false">D64-E61-D61</f>
        <v>-0.0260000000034779</v>
      </c>
      <c r="F66" s="32"/>
      <c r="G66" s="32"/>
    </row>
    <row r="67" customFormat="false" ht="15.75" hidden="false" customHeight="false" outlineLevel="0" collapsed="false">
      <c r="D67" s="32" t="n">
        <f aca="false">D61+E61</f>
        <v>17207.826</v>
      </c>
    </row>
    <row r="71" customFormat="false" ht="15.75" hidden="false" customHeight="false" outlineLevel="0" collapsed="false">
      <c r="E71" s="32"/>
    </row>
  </sheetData>
  <mergeCells count="39">
    <mergeCell ref="A1:E1"/>
    <mergeCell ref="A3:B4"/>
    <mergeCell ref="C3:C4"/>
    <mergeCell ref="D3:E3"/>
    <mergeCell ref="B5:C5"/>
    <mergeCell ref="B6:C6"/>
    <mergeCell ref="A7:A8"/>
    <mergeCell ref="C7:C8"/>
    <mergeCell ref="B9:C9"/>
    <mergeCell ref="A10:A12"/>
    <mergeCell ref="B13:C13"/>
    <mergeCell ref="A14:A15"/>
    <mergeCell ref="C14:C15"/>
    <mergeCell ref="B16:C16"/>
    <mergeCell ref="A17:A22"/>
    <mergeCell ref="B23:C23"/>
    <mergeCell ref="A24:A30"/>
    <mergeCell ref="B31:C31"/>
    <mergeCell ref="B33:C33"/>
    <mergeCell ref="B35:C35"/>
    <mergeCell ref="B36:C36"/>
    <mergeCell ref="A37:A40"/>
    <mergeCell ref="B41:C41"/>
    <mergeCell ref="A44:A46"/>
    <mergeCell ref="D44:D46"/>
    <mergeCell ref="E44:E46"/>
    <mergeCell ref="F44:F46"/>
    <mergeCell ref="G44:G46"/>
    <mergeCell ref="A48:A51"/>
    <mergeCell ref="B52:C52"/>
    <mergeCell ref="A53:A55"/>
    <mergeCell ref="B54:B55"/>
    <mergeCell ref="D54:D55"/>
    <mergeCell ref="E54:E55"/>
    <mergeCell ref="F54:F55"/>
    <mergeCell ref="G54:G55"/>
    <mergeCell ref="B56:C56"/>
    <mergeCell ref="B57:C57"/>
    <mergeCell ref="B59:C59"/>
  </mergeCells>
  <printOptions headings="false" gridLines="false" gridLinesSet="true" horizontalCentered="false" verticalCentered="false"/>
  <pageMargins left="0.314583333333333" right="0.118055555555556" top="0.156944444444444" bottom="0.156944444444444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11:04:19Z</dcterms:created>
  <dc:creator>Администрация</dc:creator>
  <dc:description/>
  <dc:language>en-US</dc:language>
  <cp:lastModifiedBy>Оксана</cp:lastModifiedBy>
  <cp:lastPrinted>2017-01-19T06:28:11Z</cp:lastPrinted>
  <dcterms:modified xsi:type="dcterms:W3CDTF">2017-01-27T07:09:11Z</dcterms:modified>
  <cp:revision>0</cp:revision>
  <dc:subject/>
  <dc:title/>
</cp:coreProperties>
</file>